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GRUTA DE IEMANJÁ - BALNEÁRIO DOS PRAZE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10-27T11:47:07Z</dcterms:modified>
  <cp:revision>0</cp:revision>
  <dc:subject/>
  <dc:title/>
</cp:coreProperties>
</file>